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61962669"/>
        <c:axId val="87012134"/>
      </c:barChart>
      <c:catAx>
        <c:axId val="6196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134"/>
        <c:crossesAt val="0"/>
        <c:auto val="1"/>
        <c:lblAlgn val="ctr"/>
        <c:lblOffset val="100"/>
        <c:noMultiLvlLbl val="0"/>
      </c:catAx>
      <c:valAx>
        <c:axId val="8701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93778124"/>
        <c:axId val="94109497"/>
      </c:barChart>
      <c:catAx>
        <c:axId val="9377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497"/>
        <c:crossesAt val="0"/>
        <c:auto val="1"/>
        <c:lblAlgn val="ctr"/>
        <c:lblOffset val="100"/>
        <c:noMultiLvlLbl val="0"/>
      </c:catAx>
      <c:valAx>
        <c:axId val="9410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1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50966552"/>
        <c:axId val="56702168"/>
      </c:barChart>
      <c:catAx>
        <c:axId val="5096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168"/>
        <c:crossesAt val="0"/>
        <c:auto val="1"/>
        <c:lblAlgn val="ctr"/>
        <c:lblOffset val="100"/>
        <c:noMultiLvlLbl val="0"/>
      </c:catAx>
      <c:valAx>
        <c:axId val="5670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5723825"/>
        <c:axId val="37213693"/>
      </c:barChart>
      <c:catAx>
        <c:axId val="572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693"/>
        <c:crossesAt val="0"/>
        <c:auto val="1"/>
        <c:lblAlgn val="ctr"/>
        <c:lblOffset val="100"/>
        <c:noMultiLvlLbl val="0"/>
      </c:catAx>
      <c:valAx>
        <c:axId val="3721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12245483"/>
        <c:axId val="80352388"/>
      </c:barChart>
      <c:catAx>
        <c:axId val="12245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388"/>
        <c:crossesAt val="0"/>
        <c:auto val="1"/>
        <c:lblAlgn val="ctr"/>
        <c:lblOffset val="100"/>
        <c:noMultiLvlLbl val="0"/>
      </c:catAx>
      <c:valAx>
        <c:axId val="8035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4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53561765"/>
        <c:axId val="654470"/>
      </c:barChart>
      <c:catAx>
        <c:axId val="5356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0"/>
        <c:crossesAt val="0"/>
        <c:auto val="1"/>
        <c:lblAlgn val="ctr"/>
        <c:lblOffset val="100"/>
        <c:noMultiLvlLbl val="0"/>
      </c:catAx>
      <c:valAx>
        <c:axId val="65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7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1215577"/>
        <c:axId val="468776"/>
      </c:barChart>
      <c:catAx>
        <c:axId val="1215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6"/>
        <c:crossesAt val="0"/>
        <c:auto val="1"/>
        <c:lblAlgn val="ctr"/>
        <c:lblOffset val="100"/>
        <c:noMultiLvlLbl val="0"/>
      </c:catAx>
      <c:valAx>
        <c:axId val="46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3170654"/>
        <c:axId val="22110006"/>
      </c:barChart>
      <c:catAx>
        <c:axId val="317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006"/>
        <c:crossesAt val="0"/>
        <c:auto val="1"/>
        <c:lblAlgn val="ctr"/>
        <c:lblOffset val="100"/>
        <c:noMultiLvlLbl val="0"/>
      </c:catAx>
      <c:valAx>
        <c:axId val="221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24569887"/>
        <c:axId val="12838177"/>
      </c:barChart>
      <c:catAx>
        <c:axId val="2456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38177"/>
        <c:crossesAt val="0"/>
        <c:auto val="1"/>
        <c:lblAlgn val="ctr"/>
        <c:lblOffset val="100"/>
        <c:noMultiLvlLbl val="0"/>
      </c:catAx>
      <c:valAx>
        <c:axId val="12838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69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95271895"/>
        <c:axId val="59847858"/>
      </c:barChart>
      <c:catAx>
        <c:axId val="9527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858"/>
        <c:crossesAt val="0"/>
        <c:auto val="1"/>
        <c:lblAlgn val="ctr"/>
        <c:lblOffset val="100"/>
        <c:noMultiLvlLbl val="0"/>
      </c:catAx>
      <c:valAx>
        <c:axId val="598478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18980107"/>
        <c:axId val="94307378"/>
      </c:barChart>
      <c:catAx>
        <c:axId val="1898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378"/>
        <c:crossesAt val="0"/>
        <c:auto val="1"/>
        <c:lblAlgn val="ctr"/>
        <c:lblOffset val="100"/>
        <c:noMultiLvlLbl val="0"/>
      </c:catAx>
      <c:valAx>
        <c:axId val="94307378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65444376"/>
        <c:axId val="68536075"/>
      </c:barChart>
      <c:catAx>
        <c:axId val="6544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075"/>
        <c:crossesAt val="0"/>
        <c:auto val="1"/>
        <c:lblAlgn val="ctr"/>
        <c:lblOffset val="100"/>
        <c:noMultiLvlLbl val="0"/>
      </c:catAx>
      <c:valAx>
        <c:axId val="6853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7720835"/>
        <c:axId val="10840937"/>
      </c:barChart>
      <c:catAx>
        <c:axId val="772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937"/>
        <c:crossesAt val="0"/>
        <c:auto val="1"/>
        <c:lblAlgn val="ctr"/>
        <c:lblOffset val="100"/>
        <c:noMultiLvlLbl val="0"/>
      </c:catAx>
      <c:valAx>
        <c:axId val="1084093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79398741"/>
        <c:axId val="73577858"/>
      </c:barChart>
      <c:catAx>
        <c:axId val="7939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858"/>
        <c:crossesAt val="0"/>
        <c:auto val="1"/>
        <c:lblAlgn val="ctr"/>
        <c:lblOffset val="100"/>
        <c:noMultiLvlLbl val="0"/>
      </c:catAx>
      <c:valAx>
        <c:axId val="735778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41466252"/>
        <c:axId val="80024891"/>
      </c:barChart>
      <c:catAx>
        <c:axId val="4146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24891"/>
        <c:crossesAt val="0"/>
        <c:auto val="1"/>
        <c:lblAlgn val="ctr"/>
        <c:lblOffset val="100"/>
        <c:noMultiLvlLbl val="0"/>
      </c:catAx>
      <c:valAx>
        <c:axId val="80024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66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53481188"/>
        <c:axId val="21874339"/>
      </c:barChart>
      <c:catAx>
        <c:axId val="5348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74339"/>
        <c:crossesAt val="0"/>
        <c:auto val="1"/>
        <c:lblAlgn val="ctr"/>
        <c:lblOffset val="100"/>
        <c:noMultiLvlLbl val="0"/>
      </c:catAx>
      <c:valAx>
        <c:axId val="21874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811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35836129"/>
        <c:axId val="56716597"/>
      </c:barChart>
      <c:catAx>
        <c:axId val="35836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597"/>
        <c:crossesAt val="0"/>
        <c:auto val="1"/>
        <c:lblAlgn val="ctr"/>
        <c:lblOffset val="100"/>
        <c:noMultiLvlLbl val="0"/>
      </c:catAx>
      <c:valAx>
        <c:axId val="5671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81331303"/>
        <c:axId val="71962288"/>
      </c:barChart>
      <c:catAx>
        <c:axId val="8133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288"/>
        <c:crossesAt val="0"/>
        <c:auto val="1"/>
        <c:lblAlgn val="ctr"/>
        <c:lblOffset val="100"/>
        <c:noMultiLvlLbl val="0"/>
      </c:catAx>
      <c:valAx>
        <c:axId val="7196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30764750"/>
        <c:axId val="35791999"/>
      </c:barChart>
      <c:catAx>
        <c:axId val="3076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999"/>
        <c:crossesAt val="0"/>
        <c:auto val="1"/>
        <c:lblAlgn val="ctr"/>
        <c:lblOffset val="100"/>
        <c:noMultiLvlLbl val="0"/>
      </c:catAx>
      <c:valAx>
        <c:axId val="3579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7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55191052"/>
        <c:axId val="48600760"/>
      </c:barChart>
      <c:catAx>
        <c:axId val="5519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760"/>
        <c:crossesAt val="0"/>
        <c:auto val="1"/>
        <c:lblAlgn val="ctr"/>
        <c:lblOffset val="100"/>
        <c:noMultiLvlLbl val="0"/>
      </c:catAx>
      <c:valAx>
        <c:axId val="4860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0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75397643"/>
        <c:axId val="16641793"/>
      </c:barChart>
      <c:catAx>
        <c:axId val="7539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793"/>
        <c:crossesAt val="0"/>
        <c:auto val="1"/>
        <c:lblAlgn val="ctr"/>
        <c:lblOffset val="100"/>
        <c:noMultiLvlLbl val="0"/>
      </c:catAx>
      <c:valAx>
        <c:axId val="16641793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6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78911179"/>
        <c:axId val="89764751"/>
      </c:barChart>
      <c:catAx>
        <c:axId val="7891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751"/>
        <c:crossesAt val="0"/>
        <c:auto val="1"/>
        <c:lblAlgn val="ctr"/>
        <c:lblOffset val="100"/>
        <c:noMultiLvlLbl val="0"/>
      </c:catAx>
      <c:valAx>
        <c:axId val="8976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1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95972608"/>
        <c:axId val="41933402"/>
      </c:barChart>
      <c:catAx>
        <c:axId val="9597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402"/>
        <c:crossesAt val="0"/>
        <c:auto val="1"/>
        <c:lblAlgn val="ctr"/>
        <c:lblOffset val="100"/>
        <c:noMultiLvlLbl val="0"/>
      </c:catAx>
      <c:valAx>
        <c:axId val="4193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6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